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Arbors at Fair Lakes - 4408 Oak Creek Lane, Fairfax, VA 22033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INTERNET</t>
  </si>
  <si>
    <t xml:space="preserve">ApartmentGuide.com</t>
  </si>
  <si>
    <t xml:space="preserve">Monthly</t>
  </si>
  <si>
    <t xml:space="preserve">Pay-Per-Lead | Lead Cap = 30 | $15-Per-Lead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</t>
  </si>
  <si>
    <t xml:space="preserve">Mynewplace.com</t>
  </si>
  <si>
    <t xml:space="preserve">Success based fee program</t>
  </si>
  <si>
    <t xml:space="preserve">Streaming video</t>
  </si>
  <si>
    <t xml:space="preserve">Video stream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ArborsatFairlakes.com</t>
  </si>
  <si>
    <t xml:space="preserve">Property Website - Hosting &amp; Maintenance</t>
  </si>
  <si>
    <t xml:space="preserve">Email Blasts</t>
  </si>
  <si>
    <t xml:space="preserve">Prospect and Resident Email Blasts</t>
  </si>
  <si>
    <t xml:space="preserve">Digital brochure</t>
  </si>
  <si>
    <t xml:space="preserve">One Time</t>
  </si>
  <si>
    <t xml:space="preserve">creation of digital brochur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MISC MARKETING</t>
  </si>
  <si>
    <t xml:space="preserve">Directional Signs</t>
  </si>
  <si>
    <t xml:space="preserve">Weekly</t>
  </si>
  <si>
    <t xml:space="preserve">Sign Installation &amp; Removal - $60 Per Weekend </t>
  </si>
  <si>
    <t xml:space="preserve">Outreach Items</t>
  </si>
  <si>
    <t xml:space="preserve">As-Needed</t>
  </si>
  <si>
    <t xml:space="preserve">Promotional Items &amp; Outreach Materials As Needed</t>
  </si>
  <si>
    <t xml:space="preserve">iPad Leasing Tablets</t>
  </si>
  <si>
    <t xml:space="preserve">Equipment - 2 iPads</t>
  </si>
  <si>
    <t xml:space="preserve">Application</t>
  </si>
  <si>
    <t xml:space="preserve">Property specific website</t>
  </si>
  <si>
    <t xml:space="preserve">Yearly</t>
  </si>
  <si>
    <t xml:space="preserve">New property specifc website includes SEO</t>
  </si>
  <si>
    <t xml:space="preserve">GRAND TOTAL</t>
  </si>
  <si>
    <t xml:space="preserve">This line shows 2011 total for all marketing</t>
  </si>
  <si>
    <t xml:space="preserve">red box = long-term contract (not cancellable)</t>
  </si>
  <si>
    <t xml:space="preserve">New initiative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5.75" hidden="false" customHeight="false" outlineLevel="0" collapsed="false">
      <c r="A7" s="19" t="s">
        <v>8</v>
      </c>
      <c r="B7" s="20"/>
      <c r="C7" s="20"/>
      <c r="D7" s="20"/>
      <c r="E7" s="21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2"/>
    </row>
    <row r="8" customFormat="false" ht="15.75" hidden="false" customHeight="false" outlineLevel="0" collapsed="false">
      <c r="A8" s="23"/>
      <c r="B8" s="20"/>
      <c r="C8" s="20"/>
      <c r="D8" s="20"/>
      <c r="E8" s="21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25" t="s">
        <v>9</v>
      </c>
      <c r="B9" s="26" t="s">
        <v>10</v>
      </c>
      <c r="C9" s="27" t="s">
        <v>11</v>
      </c>
      <c r="D9" s="27" t="n">
        <v>12</v>
      </c>
      <c r="E9" s="28" t="n">
        <v>450</v>
      </c>
      <c r="F9" s="29" t="n">
        <v>450</v>
      </c>
      <c r="G9" s="30" t="n">
        <v>450</v>
      </c>
      <c r="H9" s="30" t="n">
        <v>450</v>
      </c>
      <c r="I9" s="30" t="n">
        <v>450</v>
      </c>
      <c r="J9" s="30" t="n">
        <v>450</v>
      </c>
      <c r="K9" s="30" t="n">
        <v>450</v>
      </c>
      <c r="L9" s="30" t="n">
        <v>450</v>
      </c>
      <c r="M9" s="30" t="n">
        <v>450</v>
      </c>
      <c r="N9" s="30" t="n">
        <v>450</v>
      </c>
      <c r="O9" s="30" t="n">
        <v>450</v>
      </c>
      <c r="P9" s="30" t="n">
        <v>450</v>
      </c>
      <c r="Q9" s="31" t="n">
        <v>450</v>
      </c>
      <c r="R9" s="32" t="n">
        <f aca="false">SUM(F9:Q9)</f>
        <v>5400</v>
      </c>
    </row>
    <row r="10" customFormat="false" ht="15.75" hidden="false" customHeight="false" outlineLevel="0" collapsed="false">
      <c r="A10" s="23"/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3" t="s">
        <v>12</v>
      </c>
      <c r="B11" s="34" t="s">
        <v>10</v>
      </c>
      <c r="C11" s="35" t="s">
        <v>13</v>
      </c>
      <c r="D11" s="35" t="n">
        <v>12</v>
      </c>
      <c r="E11" s="36" t="n">
        <v>446</v>
      </c>
      <c r="F11" s="37" t="n">
        <v>446</v>
      </c>
      <c r="G11" s="38" t="n">
        <v>446</v>
      </c>
      <c r="H11" s="38" t="n">
        <v>446</v>
      </c>
      <c r="I11" s="38" t="n">
        <v>446</v>
      </c>
      <c r="J11" s="38" t="n">
        <v>446</v>
      </c>
      <c r="K11" s="38" t="n">
        <v>446</v>
      </c>
      <c r="L11" s="38" t="n">
        <v>446</v>
      </c>
      <c r="M11" s="38" t="n">
        <v>446</v>
      </c>
      <c r="N11" s="38" t="n">
        <v>446</v>
      </c>
      <c r="O11" s="38" t="n">
        <v>446</v>
      </c>
      <c r="P11" s="38" t="n">
        <v>446</v>
      </c>
      <c r="Q11" s="36" t="n">
        <v>446</v>
      </c>
      <c r="R11" s="39" t="n">
        <f aca="false">SUM(F11:Q11)</f>
        <v>5352</v>
      </c>
    </row>
    <row r="12" customFormat="false" ht="15.75" hidden="false" customHeight="false" outlineLevel="0" collapsed="false">
      <c r="A12" s="40"/>
      <c r="B12" s="20"/>
      <c r="C12" s="41"/>
      <c r="D12" s="20"/>
      <c r="E12" s="21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33" t="s">
        <v>14</v>
      </c>
      <c r="B13" s="34" t="s">
        <v>15</v>
      </c>
      <c r="C13" s="35" t="s">
        <v>16</v>
      </c>
      <c r="D13" s="35" t="n">
        <v>10</v>
      </c>
      <c r="E13" s="36" t="n">
        <v>319</v>
      </c>
      <c r="F13" s="37" t="n">
        <v>319</v>
      </c>
      <c r="G13" s="38" t="n">
        <v>319</v>
      </c>
      <c r="H13" s="38" t="n">
        <v>319</v>
      </c>
      <c r="I13" s="38"/>
      <c r="J13" s="38" t="n">
        <v>319</v>
      </c>
      <c r="K13" s="38" t="n">
        <v>319</v>
      </c>
      <c r="L13" s="38" t="n">
        <v>319</v>
      </c>
      <c r="M13" s="38" t="n">
        <v>319</v>
      </c>
      <c r="N13" s="38" t="n">
        <v>319</v>
      </c>
      <c r="O13" s="38" t="n">
        <v>319</v>
      </c>
      <c r="P13" s="38" t="n">
        <v>319</v>
      </c>
      <c r="Q13" s="36"/>
      <c r="R13" s="39" t="n">
        <f aca="false">SUM(F13:Q13)</f>
        <v>3190</v>
      </c>
    </row>
    <row r="14" customFormat="false" ht="15.75" hidden="false" customHeight="false" outlineLevel="0" collapsed="false">
      <c r="A14" s="40"/>
      <c r="B14" s="20"/>
      <c r="C14" s="20"/>
      <c r="D14" s="20"/>
      <c r="E14" s="21"/>
      <c r="F14" s="42"/>
      <c r="G14" s="42"/>
      <c r="H14" s="43"/>
      <c r="I14" s="43"/>
      <c r="J14" s="42"/>
      <c r="K14" s="42"/>
      <c r="L14" s="42"/>
      <c r="M14" s="42"/>
      <c r="N14" s="42"/>
      <c r="O14" s="42"/>
      <c r="P14" s="42"/>
      <c r="Q14" s="42"/>
      <c r="R14" s="22"/>
    </row>
    <row r="15" customFormat="false" ht="15.75" hidden="false" customHeight="false" outlineLevel="0" collapsed="false">
      <c r="A15" s="44" t="s">
        <v>17</v>
      </c>
      <c r="B15" s="45" t="s">
        <v>10</v>
      </c>
      <c r="C15" s="46" t="s">
        <v>18</v>
      </c>
      <c r="D15" s="46" t="n">
        <v>12</v>
      </c>
      <c r="E15" s="47" t="n">
        <v>399</v>
      </c>
      <c r="F15" s="48" t="n">
        <v>399</v>
      </c>
      <c r="G15" s="48" t="n">
        <v>399</v>
      </c>
      <c r="H15" s="48" t="n">
        <v>399</v>
      </c>
      <c r="I15" s="48" t="n">
        <v>399</v>
      </c>
      <c r="J15" s="48" t="n">
        <v>399</v>
      </c>
      <c r="K15" s="48" t="n">
        <v>399</v>
      </c>
      <c r="L15" s="48" t="n">
        <v>399</v>
      </c>
      <c r="M15" s="48" t="n">
        <v>399</v>
      </c>
      <c r="N15" s="48" t="n">
        <v>399</v>
      </c>
      <c r="O15" s="48" t="n">
        <v>399</v>
      </c>
      <c r="P15" s="48" t="n">
        <v>399</v>
      </c>
      <c r="Q15" s="48" t="n">
        <v>399</v>
      </c>
      <c r="R15" s="49" t="n">
        <f aca="false">SUM(F15:Q15)</f>
        <v>4788</v>
      </c>
    </row>
    <row r="16" customFormat="false" ht="15.75" hidden="false" customHeight="false" outlineLevel="0" collapsed="false">
      <c r="A16" s="50"/>
      <c r="B16" s="51"/>
      <c r="C16" s="51"/>
      <c r="D16" s="51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22"/>
    </row>
    <row r="17" customFormat="false" ht="15.75" hidden="false" customHeight="false" outlineLevel="0" collapsed="false">
      <c r="A17" s="33" t="s">
        <v>19</v>
      </c>
      <c r="B17" s="34" t="s">
        <v>10</v>
      </c>
      <c r="C17" s="35" t="s">
        <v>20</v>
      </c>
      <c r="D17" s="35" t="n">
        <v>12</v>
      </c>
      <c r="E17" s="36" t="n">
        <v>1000</v>
      </c>
      <c r="F17" s="37" t="n">
        <v>1000</v>
      </c>
      <c r="G17" s="37" t="n">
        <v>1000</v>
      </c>
      <c r="H17" s="37" t="n">
        <v>1000</v>
      </c>
      <c r="I17" s="37" t="n">
        <v>1000</v>
      </c>
      <c r="J17" s="37" t="n">
        <v>1000</v>
      </c>
      <c r="K17" s="37" t="n">
        <v>1000</v>
      </c>
      <c r="L17" s="37" t="n">
        <v>1000</v>
      </c>
      <c r="M17" s="37" t="n">
        <v>1000</v>
      </c>
      <c r="N17" s="37" t="n">
        <v>1000</v>
      </c>
      <c r="O17" s="37" t="n">
        <v>1000</v>
      </c>
      <c r="P17" s="37" t="n">
        <v>1000</v>
      </c>
      <c r="Q17" s="37" t="n">
        <v>1000</v>
      </c>
      <c r="R17" s="39" t="n">
        <f aca="false">SUM(F17:Q17)</f>
        <v>12000</v>
      </c>
    </row>
    <row r="18" customFormat="false" ht="15.75" hidden="false" customHeight="false" outlineLevel="0" collapsed="false">
      <c r="A18" s="53"/>
      <c r="B18" s="43"/>
      <c r="C18" s="43"/>
      <c r="D18" s="4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.75" hidden="false" customHeight="false" outlineLevel="0" collapsed="false">
      <c r="A19" s="54" t="s">
        <v>21</v>
      </c>
      <c r="B19" s="34" t="s">
        <v>10</v>
      </c>
      <c r="C19" s="55" t="s">
        <v>22</v>
      </c>
      <c r="D19" s="55" t="n">
        <v>12</v>
      </c>
      <c r="E19" s="36" t="n">
        <v>255</v>
      </c>
      <c r="F19" s="37" t="n">
        <v>255</v>
      </c>
      <c r="G19" s="38" t="n">
        <v>255</v>
      </c>
      <c r="H19" s="38" t="n">
        <v>255</v>
      </c>
      <c r="I19" s="38" t="n">
        <v>255</v>
      </c>
      <c r="J19" s="38" t="n">
        <v>255</v>
      </c>
      <c r="K19" s="38" t="n">
        <v>255</v>
      </c>
      <c r="L19" s="38" t="n">
        <v>255</v>
      </c>
      <c r="M19" s="38" t="n">
        <v>255</v>
      </c>
      <c r="N19" s="38" t="n">
        <v>255</v>
      </c>
      <c r="O19" s="38" t="n">
        <v>255</v>
      </c>
      <c r="P19" s="38" t="n">
        <v>255</v>
      </c>
      <c r="Q19" s="36" t="n">
        <v>255</v>
      </c>
      <c r="R19" s="39" t="n">
        <f aca="false">SUM(F19:Q19)</f>
        <v>3060</v>
      </c>
    </row>
    <row r="20" customFormat="false" ht="15.75" hidden="false" customHeight="false" outlineLevel="0" collapsed="false">
      <c r="A20" s="40"/>
      <c r="B20" s="43"/>
      <c r="C20" s="56"/>
      <c r="D20" s="5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54" t="s">
        <v>23</v>
      </c>
      <c r="B21" s="34" t="s">
        <v>10</v>
      </c>
      <c r="C21" s="55" t="s">
        <v>24</v>
      </c>
      <c r="D21" s="55" t="n">
        <v>12</v>
      </c>
      <c r="E21" s="36" t="n">
        <v>125</v>
      </c>
      <c r="F21" s="37" t="n">
        <v>125</v>
      </c>
      <c r="G21" s="37" t="n">
        <v>125</v>
      </c>
      <c r="H21" s="37" t="n">
        <v>125</v>
      </c>
      <c r="I21" s="37" t="n">
        <v>125</v>
      </c>
      <c r="J21" s="37" t="n">
        <v>125</v>
      </c>
      <c r="K21" s="37" t="n">
        <v>125</v>
      </c>
      <c r="L21" s="37" t="n">
        <v>125</v>
      </c>
      <c r="M21" s="37" t="n">
        <v>125</v>
      </c>
      <c r="N21" s="37" t="n">
        <v>125</v>
      </c>
      <c r="O21" s="37" t="n">
        <v>125</v>
      </c>
      <c r="P21" s="37" t="n">
        <v>125</v>
      </c>
      <c r="Q21" s="37" t="n">
        <v>125</v>
      </c>
      <c r="R21" s="39" t="n">
        <f aca="false">SUM(F21:Q21)</f>
        <v>1500</v>
      </c>
    </row>
    <row r="22" customFormat="false" ht="15.75" hidden="false" customHeight="false" outlineLevel="0" collapsed="false">
      <c r="A22" s="53"/>
      <c r="B22" s="43"/>
      <c r="C22" s="43"/>
      <c r="D22" s="4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33" t="s">
        <v>25</v>
      </c>
      <c r="B23" s="35" t="s">
        <v>10</v>
      </c>
      <c r="C23" s="35" t="s">
        <v>26</v>
      </c>
      <c r="D23" s="35" t="n">
        <v>12</v>
      </c>
      <c r="E23" s="36" t="n">
        <v>300</v>
      </c>
      <c r="F23" s="37" t="n">
        <v>300</v>
      </c>
      <c r="G23" s="38" t="n">
        <v>300</v>
      </c>
      <c r="H23" s="38" t="n">
        <v>300</v>
      </c>
      <c r="I23" s="38" t="n">
        <v>300</v>
      </c>
      <c r="J23" s="38" t="n">
        <v>300</v>
      </c>
      <c r="K23" s="38" t="n">
        <v>300</v>
      </c>
      <c r="L23" s="38" t="n">
        <v>300</v>
      </c>
      <c r="M23" s="38" t="n">
        <v>300</v>
      </c>
      <c r="N23" s="38" t="n">
        <v>300</v>
      </c>
      <c r="O23" s="38" t="n">
        <v>300</v>
      </c>
      <c r="P23" s="38" t="n">
        <v>300</v>
      </c>
      <c r="Q23" s="36" t="n">
        <v>300</v>
      </c>
      <c r="R23" s="39" t="n">
        <f aca="false">SUM(F23:Q23)</f>
        <v>3600</v>
      </c>
    </row>
    <row r="24" customFormat="false" ht="15.75" hidden="false" customHeight="false" outlineLevel="0" collapsed="false">
      <c r="A24" s="53"/>
      <c r="B24" s="43"/>
      <c r="C24" s="43"/>
      <c r="D24" s="4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33" t="s">
        <v>27</v>
      </c>
      <c r="B25" s="35" t="s">
        <v>28</v>
      </c>
      <c r="C25" s="35" t="s">
        <v>29</v>
      </c>
      <c r="D25" s="35" t="n">
        <v>1</v>
      </c>
      <c r="E25" s="57" t="n">
        <v>300</v>
      </c>
      <c r="F25" s="37" t="n">
        <v>300</v>
      </c>
      <c r="G25" s="58"/>
      <c r="H25" s="24"/>
      <c r="I25" s="24"/>
      <c r="J25" s="24"/>
      <c r="K25" s="24"/>
      <c r="L25" s="24"/>
      <c r="M25" s="24"/>
      <c r="N25" s="24"/>
      <c r="O25" s="24"/>
      <c r="P25" s="24"/>
      <c r="Q25" s="59"/>
      <c r="R25" s="39" t="n">
        <f aca="false">SUM(F25:Q25)</f>
        <v>300</v>
      </c>
    </row>
    <row r="26" customFormat="false" ht="15.75" hidden="false" customHeight="false" outlineLevel="0" collapsed="false">
      <c r="A26" s="53"/>
      <c r="B26" s="43"/>
      <c r="C26" s="43"/>
      <c r="D26" s="4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33" t="s">
        <v>30</v>
      </c>
      <c r="B27" s="35" t="s">
        <v>15</v>
      </c>
      <c r="C27" s="35" t="s">
        <v>31</v>
      </c>
      <c r="D27" s="35" t="n">
        <v>12</v>
      </c>
      <c r="E27" s="57" t="n">
        <v>0</v>
      </c>
      <c r="F27" s="37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57" t="n">
        <v>0</v>
      </c>
      <c r="R27" s="39" t="n">
        <f aca="false">SUM(F27:Q27)</f>
        <v>0</v>
      </c>
    </row>
    <row r="28" customFormat="false" ht="15.75" hidden="false" customHeight="false" outlineLevel="0" collapsed="false">
      <c r="A28" s="53"/>
      <c r="B28" s="43"/>
      <c r="C28" s="43"/>
      <c r="D28" s="4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54" t="s">
        <v>32</v>
      </c>
      <c r="B29" s="34" t="s">
        <v>10</v>
      </c>
      <c r="C29" s="60" t="s">
        <v>33</v>
      </c>
      <c r="D29" s="55" t="n">
        <v>12</v>
      </c>
      <c r="E29" s="36" t="n">
        <v>100</v>
      </c>
      <c r="F29" s="37" t="n">
        <v>100</v>
      </c>
      <c r="G29" s="37" t="n">
        <v>100</v>
      </c>
      <c r="H29" s="37" t="n">
        <v>100</v>
      </c>
      <c r="I29" s="37" t="n">
        <v>100</v>
      </c>
      <c r="J29" s="37" t="n">
        <v>100</v>
      </c>
      <c r="K29" s="37" t="n">
        <v>100</v>
      </c>
      <c r="L29" s="37" t="n">
        <v>100</v>
      </c>
      <c r="M29" s="37" t="n">
        <v>100</v>
      </c>
      <c r="N29" s="37" t="n">
        <v>100</v>
      </c>
      <c r="O29" s="37" t="n">
        <v>100</v>
      </c>
      <c r="P29" s="37" t="n">
        <v>100</v>
      </c>
      <c r="Q29" s="37" t="n">
        <v>100</v>
      </c>
      <c r="R29" s="39" t="n">
        <f aca="false">SUM(F29:Q29)</f>
        <v>1200</v>
      </c>
    </row>
    <row r="30" customFormat="false" ht="15.75" hidden="false" customHeight="false" outlineLevel="0" collapsed="false">
      <c r="A30" s="53"/>
      <c r="B30" s="43"/>
      <c r="C30" s="43"/>
      <c r="D30" s="4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33" t="s">
        <v>34</v>
      </c>
      <c r="B31" s="35" t="s">
        <v>10</v>
      </c>
      <c r="C31" s="35" t="s">
        <v>35</v>
      </c>
      <c r="D31" s="35" t="n">
        <v>12</v>
      </c>
      <c r="E31" s="57" t="n">
        <v>50</v>
      </c>
      <c r="F31" s="37" t="n">
        <v>50</v>
      </c>
      <c r="G31" s="38" t="n">
        <v>50</v>
      </c>
      <c r="H31" s="38" t="n">
        <v>50</v>
      </c>
      <c r="I31" s="38" t="n">
        <v>50</v>
      </c>
      <c r="J31" s="38" t="n">
        <v>50</v>
      </c>
      <c r="K31" s="38" t="n">
        <v>50</v>
      </c>
      <c r="L31" s="38" t="n">
        <v>50</v>
      </c>
      <c r="M31" s="38" t="n">
        <v>50</v>
      </c>
      <c r="N31" s="38" t="n">
        <v>50</v>
      </c>
      <c r="O31" s="38" t="n">
        <v>50</v>
      </c>
      <c r="P31" s="38" t="n">
        <v>50</v>
      </c>
      <c r="Q31" s="57" t="n">
        <v>50</v>
      </c>
      <c r="R31" s="39" t="n">
        <f aca="false">SUM(F31:Q31)</f>
        <v>600</v>
      </c>
    </row>
    <row r="32" customFormat="false" ht="15.75" hidden="false" customHeight="false" outlineLevel="0" collapsed="false">
      <c r="A32" s="53"/>
      <c r="B32" s="43"/>
      <c r="C32" s="43"/>
      <c r="D32" s="4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61" t="s">
        <v>36</v>
      </c>
      <c r="B33" s="62" t="s">
        <v>37</v>
      </c>
      <c r="C33" s="62" t="s">
        <v>38</v>
      </c>
      <c r="D33" s="62" t="n">
        <v>1</v>
      </c>
      <c r="E33" s="63" t="n">
        <v>400</v>
      </c>
      <c r="F33" s="64" t="n">
        <v>400</v>
      </c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32" t="n">
        <f aca="false">SUM(F33:Q33)</f>
        <v>400</v>
      </c>
    </row>
    <row r="34" customFormat="false" ht="15.75" hidden="false" customHeight="false" outlineLevel="0" collapsed="false">
      <c r="A34" s="53"/>
      <c r="B34" s="43"/>
      <c r="C34" s="43"/>
      <c r="D34" s="4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19" t="s">
        <v>39</v>
      </c>
      <c r="B35" s="43"/>
      <c r="C35" s="43"/>
      <c r="D35" s="4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53"/>
      <c r="B36" s="43"/>
      <c r="C36" s="43"/>
      <c r="D36" s="4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33" t="s">
        <v>40</v>
      </c>
      <c r="B37" s="35" t="s">
        <v>15</v>
      </c>
      <c r="C37" s="35" t="s">
        <v>41</v>
      </c>
      <c r="D37" s="35" t="n">
        <v>12</v>
      </c>
      <c r="E37" s="57" t="n">
        <v>0</v>
      </c>
      <c r="F37" s="37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57" t="n">
        <v>0</v>
      </c>
      <c r="R37" s="39" t="n">
        <f aca="false">SUM(F37:Q37)</f>
        <v>0</v>
      </c>
    </row>
    <row r="38" customFormat="false" ht="15.75" hidden="false" customHeight="false" outlineLevel="0" collapsed="false">
      <c r="A38" s="53"/>
      <c r="B38" s="43"/>
      <c r="C38" s="43"/>
      <c r="D38" s="4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33" t="s">
        <v>42</v>
      </c>
      <c r="B39" s="35" t="s">
        <v>15</v>
      </c>
      <c r="C39" s="35" t="s">
        <v>43</v>
      </c>
      <c r="D39" s="35" t="n">
        <v>12</v>
      </c>
      <c r="E39" s="57" t="n">
        <v>0</v>
      </c>
      <c r="F39" s="37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57" t="n">
        <v>0</v>
      </c>
      <c r="R39" s="39" t="n">
        <f aca="false">SUM(F39:Q39)</f>
        <v>0</v>
      </c>
    </row>
    <row r="40" customFormat="false" ht="15.75" hidden="false" customHeight="false" outlineLevel="0" collapsed="false">
      <c r="A40" s="53"/>
      <c r="B40" s="43"/>
      <c r="C40" s="43"/>
      <c r="D40" s="4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33" t="s">
        <v>44</v>
      </c>
      <c r="B41" s="35" t="s">
        <v>15</v>
      </c>
      <c r="C41" s="35" t="s">
        <v>41</v>
      </c>
      <c r="D41" s="35" t="n">
        <v>12</v>
      </c>
      <c r="E41" s="57" t="n">
        <v>0</v>
      </c>
      <c r="F41" s="37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57" t="n">
        <v>0</v>
      </c>
      <c r="R41" s="39" t="n">
        <f aca="false">SUM(F41:Q41)</f>
        <v>0</v>
      </c>
    </row>
    <row r="42" customFormat="false" ht="15.75" hidden="false" customHeight="false" outlineLevel="0" collapsed="false">
      <c r="A42" s="53"/>
      <c r="B42" s="43"/>
      <c r="C42" s="43"/>
      <c r="D42" s="43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2"/>
    </row>
    <row r="43" customFormat="false" ht="15.75" hidden="false" customHeight="false" outlineLevel="0" collapsed="false">
      <c r="A43" s="33" t="s">
        <v>45</v>
      </c>
      <c r="B43" s="35" t="s">
        <v>15</v>
      </c>
      <c r="C43" s="35" t="s">
        <v>46</v>
      </c>
      <c r="D43" s="35" t="n">
        <v>12</v>
      </c>
      <c r="E43" s="57" t="n">
        <v>0</v>
      </c>
      <c r="F43" s="37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57" t="n">
        <v>0</v>
      </c>
      <c r="R43" s="39" t="n">
        <f aca="false">SUM(F43:Q43)</f>
        <v>0</v>
      </c>
    </row>
    <row r="44" customFormat="false" ht="15.75" hidden="false" customHeight="false" outlineLevel="0" collapsed="false">
      <c r="A44" s="53"/>
      <c r="B44" s="43"/>
      <c r="C44" s="43"/>
      <c r="D44" s="43"/>
      <c r="E44" s="24"/>
      <c r="F44" s="42"/>
      <c r="G44" s="42"/>
      <c r="H44" s="43"/>
      <c r="I44" s="43"/>
      <c r="J44" s="42"/>
      <c r="K44" s="42"/>
      <c r="L44" s="42"/>
      <c r="M44" s="42"/>
      <c r="N44" s="42"/>
      <c r="O44" s="42"/>
      <c r="P44" s="42"/>
      <c r="Q44" s="42"/>
      <c r="R44" s="22"/>
    </row>
    <row r="45" customFormat="false" ht="15.75" hidden="false" customHeight="false" outlineLevel="0" collapsed="false">
      <c r="A45" s="19" t="s">
        <v>47</v>
      </c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customFormat="false" ht="15.75" hidden="false" customHeight="false" outlineLevel="0" collapsed="false">
      <c r="A46" s="40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/>
    </row>
    <row r="47" customFormat="false" ht="15.75" hidden="false" customHeight="false" outlineLevel="0" collapsed="false">
      <c r="A47" s="54" t="s">
        <v>48</v>
      </c>
      <c r="B47" s="66" t="s">
        <v>10</v>
      </c>
      <c r="C47" s="60" t="s">
        <v>49</v>
      </c>
      <c r="D47" s="60" t="n">
        <v>12</v>
      </c>
      <c r="E47" s="67" t="n">
        <v>250</v>
      </c>
      <c r="F47" s="37" t="n">
        <v>250</v>
      </c>
      <c r="G47" s="37" t="n">
        <v>250</v>
      </c>
      <c r="H47" s="37" t="n">
        <v>250</v>
      </c>
      <c r="I47" s="37" t="n">
        <v>250</v>
      </c>
      <c r="J47" s="37" t="n">
        <v>250</v>
      </c>
      <c r="K47" s="37" t="n">
        <v>250</v>
      </c>
      <c r="L47" s="37" t="n">
        <v>250</v>
      </c>
      <c r="M47" s="37" t="n">
        <v>250</v>
      </c>
      <c r="N47" s="37" t="n">
        <v>250</v>
      </c>
      <c r="O47" s="37" t="n">
        <v>250</v>
      </c>
      <c r="P47" s="37" t="n">
        <v>250</v>
      </c>
      <c r="Q47" s="37" t="n">
        <v>250</v>
      </c>
      <c r="R47" s="39" t="n">
        <f aca="false">SUM(F47:Q47)</f>
        <v>3000</v>
      </c>
    </row>
    <row r="48" customFormat="false" ht="15.75" hidden="false" customHeight="false" outlineLevel="0" collapsed="false">
      <c r="A48" s="40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68"/>
    </row>
    <row r="49" customFormat="false" ht="15.75" hidden="false" customHeight="false" outlineLevel="0" collapsed="false">
      <c r="A49" s="54" t="s">
        <v>50</v>
      </c>
      <c r="B49" s="66" t="s">
        <v>10</v>
      </c>
      <c r="C49" s="60" t="s">
        <v>51</v>
      </c>
      <c r="D49" s="60" t="n">
        <v>12</v>
      </c>
      <c r="E49" s="67" t="n">
        <v>150</v>
      </c>
      <c r="F49" s="37" t="n">
        <v>150</v>
      </c>
      <c r="G49" s="38" t="n">
        <v>150</v>
      </c>
      <c r="H49" s="38" t="n">
        <v>150</v>
      </c>
      <c r="I49" s="38" t="n">
        <v>150</v>
      </c>
      <c r="J49" s="38" t="n">
        <v>150</v>
      </c>
      <c r="K49" s="38" t="n">
        <v>150</v>
      </c>
      <c r="L49" s="38" t="n">
        <v>150</v>
      </c>
      <c r="M49" s="38" t="n">
        <v>150</v>
      </c>
      <c r="N49" s="38" t="n">
        <v>150</v>
      </c>
      <c r="O49" s="38" t="n">
        <v>150</v>
      </c>
      <c r="P49" s="38" t="n">
        <v>150</v>
      </c>
      <c r="Q49" s="36" t="n">
        <v>150</v>
      </c>
      <c r="R49" s="39" t="n">
        <f aca="false">SUM(F49:Q49)</f>
        <v>1800</v>
      </c>
    </row>
    <row r="50" customFormat="false" ht="15.75" hidden="false" customHeight="false" outlineLevel="0" collapsed="false">
      <c r="A50" s="40"/>
      <c r="B50" s="20"/>
      <c r="C50" s="20"/>
      <c r="D50" s="20"/>
      <c r="E50" s="21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2"/>
    </row>
    <row r="51" customFormat="false" ht="15.75" hidden="false" customHeight="false" outlineLevel="0" collapsed="false">
      <c r="A51" s="33" t="s">
        <v>52</v>
      </c>
      <c r="B51" s="35" t="s">
        <v>28</v>
      </c>
      <c r="C51" s="35" t="s">
        <v>53</v>
      </c>
      <c r="D51" s="35" t="n">
        <v>1</v>
      </c>
      <c r="E51" s="36" t="n">
        <v>795</v>
      </c>
      <c r="F51" s="37" t="n">
        <v>775</v>
      </c>
      <c r="G51" s="69"/>
      <c r="H51" s="70"/>
      <c r="I51" s="70"/>
      <c r="J51" s="69"/>
      <c r="K51" s="69"/>
      <c r="L51" s="69"/>
      <c r="M51" s="69"/>
      <c r="N51" s="69"/>
      <c r="O51" s="69"/>
      <c r="P51" s="69"/>
      <c r="Q51" s="69"/>
      <c r="R51" s="39" t="n">
        <f aca="false">SUM(F51:Q51)</f>
        <v>775</v>
      </c>
    </row>
    <row r="52" customFormat="false" ht="15.75" hidden="false" customHeight="false" outlineLevel="0" collapsed="false">
      <c r="A52" s="40"/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/>
    </row>
    <row r="53" customFormat="false" ht="18.75" hidden="false" customHeight="false" outlineLevel="0" collapsed="false">
      <c r="A53" s="71" t="s">
        <v>54</v>
      </c>
      <c r="B53" s="72"/>
      <c r="C53" s="73" t="s">
        <v>55</v>
      </c>
      <c r="D53" s="72"/>
      <c r="E53" s="74"/>
      <c r="F53" s="75" t="n">
        <f aca="false">SUM(F7:F51)</f>
        <v>5319</v>
      </c>
      <c r="G53" s="75" t="n">
        <f aca="false">SUM(G7:G51)</f>
        <v>3844</v>
      </c>
      <c r="H53" s="75" t="n">
        <f aca="false">SUM(H7:H51)</f>
        <v>3844</v>
      </c>
      <c r="I53" s="75" t="n">
        <f aca="false">SUM(I7:I51)</f>
        <v>3525</v>
      </c>
      <c r="J53" s="75" t="n">
        <f aca="false">SUM(J7:J51)</f>
        <v>3844</v>
      </c>
      <c r="K53" s="75" t="n">
        <f aca="false">SUM(K7:K51)</f>
        <v>3844</v>
      </c>
      <c r="L53" s="75" t="n">
        <f aca="false">SUM(L7:L51)</f>
        <v>3844</v>
      </c>
      <c r="M53" s="75" t="n">
        <f aca="false">SUM(M7:M51)</f>
        <v>3844</v>
      </c>
      <c r="N53" s="75" t="n">
        <f aca="false">SUM(N7:N51)</f>
        <v>3844</v>
      </c>
      <c r="O53" s="75" t="n">
        <f aca="false">SUM(O7:O51)</f>
        <v>3844</v>
      </c>
      <c r="P53" s="75" t="n">
        <f aca="false">SUM(P7:P51)</f>
        <v>3844</v>
      </c>
      <c r="Q53" s="75" t="n">
        <f aca="false">SUM(Q7:Q51)</f>
        <v>3525</v>
      </c>
      <c r="R53" s="76" t="n">
        <f aca="false">SUM(R6:R51)</f>
        <v>46965</v>
      </c>
    </row>
    <row r="54" customFormat="false" ht="13.5" hidden="false" customHeight="false" outlineLevel="0" collapsed="false">
      <c r="A54" s="7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78" t="s">
        <v>56</v>
      </c>
      <c r="B55" s="43"/>
      <c r="C55" s="43"/>
      <c r="D55" s="4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79"/>
      <c r="B56" s="43"/>
      <c r="C56" s="43"/>
      <c r="D56" s="4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33" t="s">
        <v>57</v>
      </c>
      <c r="B57" s="34" t="s">
        <v>58</v>
      </c>
      <c r="C57" s="35" t="s">
        <v>59</v>
      </c>
      <c r="D57" s="35" t="n">
        <v>52</v>
      </c>
      <c r="E57" s="57" t="n">
        <v>60</v>
      </c>
      <c r="F57" s="80" t="n">
        <v>240</v>
      </c>
      <c r="G57" s="38" t="n">
        <v>240</v>
      </c>
      <c r="H57" s="38" t="n">
        <v>300</v>
      </c>
      <c r="I57" s="38" t="n">
        <v>240</v>
      </c>
      <c r="J57" s="38" t="n">
        <v>240</v>
      </c>
      <c r="K57" s="38" t="n">
        <v>300</v>
      </c>
      <c r="L57" s="38" t="n">
        <v>240</v>
      </c>
      <c r="M57" s="38" t="n">
        <v>240</v>
      </c>
      <c r="N57" s="38" t="n">
        <v>300</v>
      </c>
      <c r="O57" s="38" t="n">
        <v>240</v>
      </c>
      <c r="P57" s="38" t="n">
        <v>240</v>
      </c>
      <c r="Q57" s="36" t="n">
        <v>300</v>
      </c>
      <c r="R57" s="39" t="n">
        <f aca="false">SUM(F57:Q57)</f>
        <v>3120</v>
      </c>
    </row>
    <row r="58" customFormat="false" ht="15.75" hidden="false" customHeight="false" outlineLevel="0" collapsed="false">
      <c r="A58" s="53"/>
      <c r="B58" s="43"/>
      <c r="C58" s="43"/>
      <c r="D58" s="43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2"/>
    </row>
    <row r="59" customFormat="false" ht="15.75" hidden="false" customHeight="false" outlineLevel="0" collapsed="false">
      <c r="A59" s="33" t="s">
        <v>60</v>
      </c>
      <c r="B59" s="35" t="s">
        <v>61</v>
      </c>
      <c r="C59" s="35" t="s">
        <v>62</v>
      </c>
      <c r="D59" s="35" t="n">
        <v>12</v>
      </c>
      <c r="E59" s="57" t="n">
        <v>100</v>
      </c>
      <c r="F59" s="80" t="n">
        <v>100</v>
      </c>
      <c r="G59" s="38" t="n">
        <v>100</v>
      </c>
      <c r="H59" s="38" t="n">
        <v>100</v>
      </c>
      <c r="I59" s="38" t="n">
        <v>100</v>
      </c>
      <c r="J59" s="38" t="n">
        <v>100</v>
      </c>
      <c r="K59" s="38" t="n">
        <v>100</v>
      </c>
      <c r="L59" s="38" t="n">
        <v>100</v>
      </c>
      <c r="M59" s="38" t="n">
        <v>100</v>
      </c>
      <c r="N59" s="38" t="n">
        <v>100</v>
      </c>
      <c r="O59" s="38" t="n">
        <v>100</v>
      </c>
      <c r="P59" s="38" t="n">
        <v>100</v>
      </c>
      <c r="Q59" s="36" t="n">
        <v>100</v>
      </c>
      <c r="R59" s="39" t="n">
        <f aca="false">SUM(F59:Q59)</f>
        <v>1200</v>
      </c>
    </row>
    <row r="60" customFormat="false" ht="15.75" hidden="false" customHeight="false" outlineLevel="0" collapsed="false">
      <c r="A60" s="53"/>
      <c r="B60" s="43"/>
      <c r="C60" s="43"/>
      <c r="D60" s="4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81"/>
    </row>
    <row r="61" customFormat="false" ht="15.75" hidden="false" customHeight="false" outlineLevel="0" collapsed="false">
      <c r="A61" s="61" t="s">
        <v>63</v>
      </c>
      <c r="B61" s="62" t="s">
        <v>37</v>
      </c>
      <c r="C61" s="62" t="s">
        <v>64</v>
      </c>
      <c r="D61" s="62" t="n">
        <v>1</v>
      </c>
      <c r="E61" s="63" t="n">
        <v>2000</v>
      </c>
      <c r="F61" s="64" t="n">
        <v>2000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1"/>
      <c r="R61" s="32" t="n">
        <f aca="false">SUM(F61:Q61)</f>
        <v>2000</v>
      </c>
    </row>
    <row r="62" customFormat="false" ht="15.75" hidden="false" customHeight="false" outlineLevel="0" collapsed="false">
      <c r="A62" s="82"/>
      <c r="B62" s="83"/>
      <c r="C62" s="62" t="s">
        <v>65</v>
      </c>
      <c r="D62" s="62" t="n">
        <v>1</v>
      </c>
      <c r="E62" s="63" t="n">
        <v>400</v>
      </c>
      <c r="F62" s="64" t="n">
        <v>400</v>
      </c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32" t="n">
        <f aca="false">SUM(F62:Q62)</f>
        <v>400</v>
      </c>
    </row>
    <row r="63" customFormat="false" ht="15.75" hidden="false" customHeight="false" outlineLevel="0" collapsed="false">
      <c r="A63" s="84"/>
      <c r="B63" s="85"/>
      <c r="C63" s="85"/>
      <c r="D63" s="85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7"/>
    </row>
    <row r="64" customFormat="false" ht="15" hidden="false" customHeight="false" outlineLevel="0" collapsed="false">
      <c r="A64" s="61" t="s">
        <v>66</v>
      </c>
      <c r="B64" s="62" t="s">
        <v>67</v>
      </c>
      <c r="C64" s="62" t="s">
        <v>68</v>
      </c>
      <c r="D64" s="62" t="n">
        <v>1</v>
      </c>
      <c r="E64" s="31" t="n">
        <v>7500</v>
      </c>
      <c r="F64" s="29" t="n">
        <v>7500</v>
      </c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88" t="n">
        <f aca="false">SUM(F64:Q64)</f>
        <v>7500</v>
      </c>
    </row>
    <row r="65" customFormat="false" ht="15.75" hidden="false" customHeight="false" outlineLevel="0" collapsed="false">
      <c r="A65" s="53"/>
      <c r="B65" s="43"/>
      <c r="C65" s="43"/>
      <c r="D65" s="43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15.75" hidden="false" customHeight="false" outlineLevel="0" collapsed="false">
      <c r="A66" s="71" t="s">
        <v>69</v>
      </c>
      <c r="B66" s="89"/>
      <c r="C66" s="90" t="s">
        <v>70</v>
      </c>
      <c r="D66" s="91"/>
      <c r="E66" s="75"/>
      <c r="F66" s="75" t="n">
        <f aca="false">SUM(F55:F59,F5:F51)</f>
        <v>5659</v>
      </c>
      <c r="G66" s="75" t="n">
        <f aca="false">SUM(G55:G59,G5:G51)</f>
        <v>4184</v>
      </c>
      <c r="H66" s="75" t="n">
        <f aca="false">SUM(H55:H59,H5:H51)</f>
        <v>4244</v>
      </c>
      <c r="I66" s="75" t="n">
        <f aca="false">SUM(I55:I59,I5:I51)</f>
        <v>3865</v>
      </c>
      <c r="J66" s="75" t="n">
        <f aca="false">SUM(J55:J59,J5:J51)</f>
        <v>4184</v>
      </c>
      <c r="K66" s="75" t="n">
        <f aca="false">SUM(K55:K59,K5:K51)</f>
        <v>4244</v>
      </c>
      <c r="L66" s="75" t="n">
        <f aca="false">SUM(L55:L59,L5:L51)</f>
        <v>4184</v>
      </c>
      <c r="M66" s="75" t="n">
        <f aca="false">SUM(M55:M59,M5:M51)</f>
        <v>4184</v>
      </c>
      <c r="N66" s="75" t="n">
        <f aca="false">SUM(N55:N59,N5:N51)</f>
        <v>4244</v>
      </c>
      <c r="O66" s="75" t="n">
        <f aca="false">SUM(O55:O59,O5:O51)</f>
        <v>4184</v>
      </c>
      <c r="P66" s="75" t="n">
        <f aca="false">SUM(P55:P59,P5:P51)</f>
        <v>4184</v>
      </c>
      <c r="Q66" s="75" t="n">
        <f aca="false">SUM(Q55:Q59,Q5:Q51)</f>
        <v>3925</v>
      </c>
      <c r="R66" s="92" t="n">
        <f aca="false">SUM(R53+R57+R59+R61+R62+R64)</f>
        <v>61185</v>
      </c>
    </row>
    <row r="67" customFormat="false" ht="15" hidden="false" customHeight="false" outlineLevel="0" collapsed="false">
      <c r="A67" s="53"/>
      <c r="B67" s="43"/>
      <c r="C67" s="43"/>
      <c r="D67" s="43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2"/>
    </row>
    <row r="68" customFormat="false" ht="15.75" hidden="false" customHeight="false" outlineLevel="0" collapsed="false">
      <c r="A68" s="40"/>
      <c r="B68" s="20"/>
      <c r="C68" s="20"/>
      <c r="D68" s="20"/>
      <c r="E68" s="21"/>
      <c r="F68" s="93"/>
      <c r="G68" s="93"/>
      <c r="H68" s="79"/>
      <c r="I68" s="79"/>
      <c r="J68" s="93"/>
      <c r="K68" s="93"/>
      <c r="L68" s="93"/>
      <c r="M68" s="93"/>
      <c r="N68" s="93"/>
      <c r="O68" s="93"/>
      <c r="P68" s="93"/>
      <c r="Q68" s="93"/>
      <c r="R68" s="22"/>
    </row>
    <row r="69" customFormat="false" ht="13.5" hidden="false" customHeight="false" outlineLevel="0" collapsed="false">
      <c r="A69" s="94" t="s">
        <v>71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7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95" t="s">
        <v>7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Joey Bushey</cp:lastModifiedBy>
  <cp:lastPrinted>2010-08-02T17:57:21Z</cp:lastPrinted>
  <dcterms:modified xsi:type="dcterms:W3CDTF">2010-08-30T15:22:16Z</dcterms:modified>
  <cp:revision>0</cp:revision>
  <dc:subject/>
  <dc:title/>
</cp:coreProperties>
</file>